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6306"/>
        <c:axId val="59827711"/>
      </c:lineChart>
      <c:catAx>
        <c:axId val="3676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27711"/>
        <c:crossesAt val="0"/>
        <c:auto val="1"/>
        <c:lblAlgn val="ctr"/>
        <c:lblOffset val="100"/>
        <c:noMultiLvlLbl val="0"/>
      </c:catAx>
      <c:valAx>
        <c:axId val="598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3664"/>
        <c:axId val="31348407"/>
      </c:lineChart>
      <c:catAx>
        <c:axId val="9138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8407"/>
        <c:crossesAt val="0"/>
        <c:auto val="1"/>
        <c:lblAlgn val="ctr"/>
        <c:lblOffset val="100"/>
        <c:noMultiLvlLbl val="0"/>
      </c:catAx>
      <c:valAx>
        <c:axId val="313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8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353"/>
        <c:axId val="73958240"/>
      </c:lineChart>
      <c:catAx>
        <c:axId val="478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8240"/>
        <c:crossesAt val="0"/>
        <c:auto val="1"/>
        <c:lblAlgn val="ctr"/>
        <c:lblOffset val="100"/>
        <c:noMultiLvlLbl val="0"/>
      </c:catAx>
      <c:valAx>
        <c:axId val="739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574"/>
        <c:axId val="95036125"/>
      </c:lineChart>
      <c:catAx>
        <c:axId val="9412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36125"/>
        <c:crossesAt val="0"/>
        <c:auto val="1"/>
        <c:lblAlgn val="ctr"/>
        <c:lblOffset val="100"/>
        <c:noMultiLvlLbl val="0"/>
      </c:catAx>
      <c:valAx>
        <c:axId val="950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2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22483687"/>
        <c:axId val="42810975"/>
      </c:scatterChart>
      <c:valAx>
        <c:axId val="2248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10975"/>
        <c:crossesAt val="0"/>
        <c:crossBetween val="midCat"/>
      </c:valAx>
      <c:valAx>
        <c:axId val="428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8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2053655"/>
        <c:axId val="34983576"/>
      </c:scatterChart>
      <c:valAx>
        <c:axId val="32053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3576"/>
        <c:crossesAt val="0"/>
        <c:crossBetween val="midCat"/>
      </c:valAx>
      <c:valAx>
        <c:axId val="349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5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